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39378"/>
        <c:axId val="86231900"/>
      </c:barChart>
      <c:catAx>
        <c:axId val="7843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900"/>
        <c:auto val="1"/>
        <c:lblAlgn val="ctr"/>
        <c:lblOffset val="100"/>
        <c:noMultiLvlLbl val="0"/>
      </c:catAx>
      <c:valAx>
        <c:axId val="8623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52848"/>
        <c:axId val="15797221"/>
      </c:barChart>
      <c:catAx>
        <c:axId val="8555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221"/>
        <c:auto val="1"/>
        <c:lblAlgn val="ctr"/>
        <c:lblOffset val="100"/>
        <c:noMultiLvlLbl val="0"/>
      </c:catAx>
      <c:valAx>
        <c:axId val="1579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14335"/>
        <c:axId val="68056860"/>
      </c:barChart>
      <c:catAx>
        <c:axId val="4721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860"/>
        <c:auto val="1"/>
        <c:lblAlgn val="ctr"/>
        <c:lblOffset val="100"/>
        <c:noMultiLvlLbl val="0"/>
      </c:catAx>
      <c:valAx>
        <c:axId val="6805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86791"/>
        <c:axId val="5883993"/>
      </c:barChart>
      <c:catAx>
        <c:axId val="8398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993"/>
        <c:auto val="1"/>
        <c:lblAlgn val="ctr"/>
        <c:lblOffset val="100"/>
        <c:noMultiLvlLbl val="0"/>
      </c:catAx>
      <c:valAx>
        <c:axId val="588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49140"/>
        <c:axId val="25823220"/>
      </c:barChart>
      <c:catAx>
        <c:axId val="4124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220"/>
        <c:auto val="1"/>
        <c:lblAlgn val="ctr"/>
        <c:lblOffset val="100"/>
        <c:noMultiLvlLbl val="0"/>
      </c:catAx>
      <c:valAx>
        <c:axId val="2582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69597"/>
        <c:axId val="76911056"/>
      </c:barChart>
      <c:catAx>
        <c:axId val="5766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056"/>
        <c:auto val="1"/>
        <c:lblAlgn val="ctr"/>
        <c:lblOffset val="100"/>
        <c:noMultiLvlLbl val="0"/>
      </c:catAx>
      <c:valAx>
        <c:axId val="7691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42117"/>
        <c:axId val="46118647"/>
      </c:barChart>
      <c:catAx>
        <c:axId val="4344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8647"/>
        <c:auto val="1"/>
        <c:lblAlgn val="ctr"/>
        <c:lblOffset val="100"/>
        <c:noMultiLvlLbl val="0"/>
      </c:catAx>
      <c:valAx>
        <c:axId val="4611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759445"/>
        <c:axId val="28987802"/>
      </c:barChart>
      <c:catAx>
        <c:axId val="3275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802"/>
        <c:auto val="1"/>
        <c:lblAlgn val="ctr"/>
        <c:lblOffset val="100"/>
        <c:noMultiLvlLbl val="0"/>
      </c:catAx>
      <c:valAx>
        <c:axId val="2898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93959"/>
        <c:axId val="28169622"/>
      </c:barChart>
      <c:catAx>
        <c:axId val="4509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622"/>
        <c:auto val="1"/>
        <c:lblAlgn val="ctr"/>
        <c:lblOffset val="100"/>
        <c:noMultiLvlLbl val="0"/>
      </c:catAx>
      <c:valAx>
        <c:axId val="2816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65197"/>
        <c:axId val="95624478"/>
      </c:barChart>
      <c:catAx>
        <c:axId val="7736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4478"/>
        <c:auto val="1"/>
        <c:lblAlgn val="ctr"/>
        <c:lblOffset val="100"/>
        <c:noMultiLvlLbl val="0"/>
      </c:catAx>
      <c:valAx>
        <c:axId val="9562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38939"/>
        <c:axId val="85181187"/>
      </c:barChart>
      <c:catAx>
        <c:axId val="2723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1187"/>
        <c:auto val="1"/>
        <c:lblAlgn val="ctr"/>
        <c:lblOffset val="100"/>
        <c:noMultiLvlLbl val="0"/>
      </c:catAx>
      <c:valAx>
        <c:axId val="8518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64288"/>
        <c:axId val="70378085"/>
      </c:barChart>
      <c:catAx>
        <c:axId val="3456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085"/>
        <c:auto val="1"/>
        <c:lblAlgn val="ctr"/>
        <c:lblOffset val="100"/>
        <c:noMultiLvlLbl val="0"/>
      </c:catAx>
      <c:valAx>
        <c:axId val="7037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53138"/>
        <c:axId val="20746258"/>
      </c:barChart>
      <c:catAx>
        <c:axId val="8705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258"/>
        <c:auto val="1"/>
        <c:lblAlgn val="ctr"/>
        <c:lblOffset val="100"/>
        <c:noMultiLvlLbl val="0"/>
      </c:catAx>
      <c:valAx>
        <c:axId val="2074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39258"/>
        <c:axId val="72265536"/>
      </c:barChart>
      <c:catAx>
        <c:axId val="3553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5536"/>
        <c:auto val="1"/>
        <c:lblAlgn val="ctr"/>
        <c:lblOffset val="100"/>
        <c:noMultiLvlLbl val="0"/>
      </c:catAx>
      <c:valAx>
        <c:axId val="7226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97407"/>
        <c:axId val="69313012"/>
      </c:barChart>
      <c:catAx>
        <c:axId val="9539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012"/>
        <c:auto val="1"/>
        <c:lblAlgn val="ctr"/>
        <c:lblOffset val="100"/>
        <c:noMultiLvlLbl val="0"/>
      </c:catAx>
      <c:valAx>
        <c:axId val="6931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75831"/>
        <c:axId val="2016815"/>
      </c:barChart>
      <c:catAx>
        <c:axId val="4207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15"/>
        <c:auto val="1"/>
        <c:lblAlgn val="ctr"/>
        <c:lblOffset val="100"/>
        <c:noMultiLvlLbl val="0"/>
      </c:catAx>
      <c:valAx>
        <c:axId val="201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02602"/>
        <c:axId val="78090298"/>
      </c:barChart>
      <c:catAx>
        <c:axId val="7440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0298"/>
        <c:auto val="1"/>
        <c:lblAlgn val="ctr"/>
        <c:lblOffset val="100"/>
        <c:noMultiLvlLbl val="0"/>
      </c:catAx>
      <c:valAx>
        <c:axId val="7809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91174"/>
        <c:axId val="4083077"/>
      </c:barChart>
      <c:catAx>
        <c:axId val="3499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077"/>
        <c:auto val="1"/>
        <c:lblAlgn val="ctr"/>
        <c:lblOffset val="100"/>
        <c:noMultiLvlLbl val="0"/>
      </c:catAx>
      <c:valAx>
        <c:axId val="408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