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8056"/>
        <c:axId val="51462003"/>
      </c:scatterChart>
      <c:valAx>
        <c:axId val="9237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03"/>
        <c:crossesAt val="0"/>
        <c:crossBetween val="midCat"/>
      </c:valAx>
      <c:valAx>
        <c:axId val="5146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1784"/>
        <c:axId val="71209779"/>
      </c:scatterChart>
      <c:valAx>
        <c:axId val="7567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79"/>
        <c:crossesAt val="0"/>
        <c:crossBetween val="midCat"/>
      </c:valAx>
      <c:valAx>
        <c:axId val="7120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19689"/>
        <c:axId val="45594332"/>
      </c:scatterChart>
      <c:valAx>
        <c:axId val="4541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32"/>
        <c:crossesAt val="0"/>
        <c:crossBetween val="midCat"/>
      </c:valAx>
      <c:valAx>
        <c:axId val="4559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89780"/>
        <c:axId val="81105178"/>
      </c:scatterChart>
      <c:valAx>
        <c:axId val="9788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178"/>
        <c:crossesAt val="0"/>
        <c:crossBetween val="midCat"/>
      </c:valAx>
      <c:valAx>
        <c:axId val="8110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