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73205"/>
        <c:axId val="62383827"/>
      </c:scatterChart>
      <c:valAx>
        <c:axId val="72673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27"/>
        <c:crossesAt val="0"/>
        <c:crossBetween val="midCat"/>
      </c:valAx>
      <c:valAx>
        <c:axId val="6238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61451"/>
        <c:axId val="29164429"/>
      </c:scatterChart>
      <c:valAx>
        <c:axId val="73761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429"/>
        <c:crossesAt val="0"/>
        <c:crossBetween val="midCat"/>
      </c:valAx>
      <c:valAx>
        <c:axId val="2916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6763"/>
        <c:axId val="370474"/>
      </c:scatterChart>
      <c:valAx>
        <c:axId val="51467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4"/>
        <c:crossesAt val="0"/>
        <c:crossBetween val="midCat"/>
      </c:valAx>
      <c:valAx>
        <c:axId val="370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1968"/>
        <c:axId val="10031928"/>
      </c:scatterChart>
      <c:valAx>
        <c:axId val="56091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928"/>
        <c:crossesAt val="0"/>
        <c:crossBetween val="midCat"/>
      </c:valAx>
      <c:valAx>
        <c:axId val="1003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49097"/>
        <c:axId val="28693737"/>
      </c:scatterChart>
      <c:valAx>
        <c:axId val="949490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737"/>
        <c:crossesAt val="0"/>
        <c:crossBetween val="midCat"/>
      </c:valAx>
      <c:valAx>
        <c:axId val="28693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90118"/>
        <c:axId val="44773929"/>
      </c:scatterChart>
      <c:valAx>
        <c:axId val="92090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29"/>
        <c:crossesAt val="0"/>
        <c:crossBetween val="midCat"/>
      </c:valAx>
      <c:valAx>
        <c:axId val="4477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54549"/>
        <c:axId val="37787618"/>
      </c:scatterChart>
      <c:valAx>
        <c:axId val="90054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18"/>
        <c:crossesAt val="0"/>
        <c:crossBetween val="midCat"/>
      </c:valAx>
      <c:valAx>
        <c:axId val="3778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6150"/>
        <c:axId val="4117745"/>
      </c:scatterChart>
      <c:valAx>
        <c:axId val="33216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45"/>
        <c:crossesAt val="0"/>
        <c:crossBetween val="midCat"/>
      </c:valAx>
      <c:valAx>
        <c:axId val="4117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02425"/>
        <c:axId val="91059047"/>
      </c:scatterChart>
      <c:valAx>
        <c:axId val="84302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047"/>
        <c:crossesAt val="0"/>
        <c:crossBetween val="midCat"/>
      </c:valAx>
      <c:valAx>
        <c:axId val="9105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30967"/>
        <c:axId val="66435154"/>
      </c:scatterChart>
      <c:valAx>
        <c:axId val="81130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154"/>
        <c:crossesAt val="0"/>
        <c:crossBetween val="midCat"/>
      </c:valAx>
      <c:valAx>
        <c:axId val="6643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4530"/>
        <c:axId val="16169769"/>
      </c:scatterChart>
      <c:valAx>
        <c:axId val="68684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69"/>
        <c:crossesAt val="0"/>
        <c:crossBetween val="midCat"/>
      </c:valAx>
      <c:valAx>
        <c:axId val="1616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43394"/>
        <c:axId val="89117073"/>
      </c:scatterChart>
      <c:valAx>
        <c:axId val="196433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073"/>
        <c:crossesAt val="0"/>
        <c:crossBetween val="midCat"/>
      </c:valAx>
      <c:valAx>
        <c:axId val="8911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